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90159"/>
        <c:axId val="93755967"/>
      </c:scatterChart>
      <c:valAx>
        <c:axId val="6179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67"/>
        <c:crossesAt val="0"/>
        <c:crossBetween val="midCat"/>
      </c:valAx>
      <c:valAx>
        <c:axId val="9375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38088"/>
        <c:axId val="46832612"/>
      </c:scatterChart>
      <c:valAx>
        <c:axId val="12238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12"/>
        <c:crossesAt val="0"/>
        <c:crossBetween val="midCat"/>
      </c:valAx>
      <c:valAx>
        <c:axId val="4683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