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052958"/>
        <c:axId val="79116677"/>
      </c:scatterChart>
      <c:valAx>
        <c:axId val="930529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677"/>
        <c:crossesAt val="0"/>
        <c:crossBetween val="midCat"/>
      </c:valAx>
      <c:valAx>
        <c:axId val="79116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690670"/>
        <c:axId val="62362769"/>
      </c:scatterChart>
      <c:valAx>
        <c:axId val="54690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769"/>
        <c:crossesAt val="0"/>
        <c:crossBetween val="midCat"/>
      </c:valAx>
      <c:valAx>
        <c:axId val="62362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