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4546845"/>
        <c:axId val="37177355"/>
      </c:scatterChart>
      <c:valAx>
        <c:axId val="645468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177355"/>
        <c:crossesAt val="0"/>
        <c:crossBetween val="midCat"/>
      </c:valAx>
      <c:valAx>
        <c:axId val="371773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5468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